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IV kw" sheetId="1" state="visible" r:id="rId2"/>
  </sheets>
  <definedNames>
    <definedName function="false" hidden="false" localSheetId="0" name="_xlnm.Print_Area" vbProcedure="false">'IV kw'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9">
  <si>
    <t xml:space="preserve">Zakład Ubezpieczeń Społecznych</t>
  </si>
  <si>
    <t xml:space="preserve">Departament Statystyki i Prognoz Aktuarialnych </t>
  </si>
  <si>
    <r>
      <rPr>
        <b val="true"/>
        <sz val="12"/>
        <rFont val="Times New Roman"/>
        <family val="1"/>
      </rPr>
      <t xml:space="preserve">Zasiłki i świadczenia krótkoterminowe według województw </t>
    </r>
    <r>
      <rPr>
        <b val="true"/>
        <vertAlign val="superscript"/>
        <sz val="12"/>
        <rFont val="Times New Roman"/>
        <family val="1"/>
      </rPr>
      <t xml:space="preserve">*)  </t>
    </r>
    <r>
      <rPr>
        <b val="true"/>
        <sz val="12"/>
        <rFont val="Times New Roman"/>
        <family val="1"/>
      </rPr>
      <t xml:space="preserve">w IV kwartale 2012 r.</t>
    </r>
  </si>
  <si>
    <t xml:space="preserve">Województwa
</t>
  </si>
  <si>
    <t xml:space="preserve">Ogółem         </t>
  </si>
  <si>
    <t xml:space="preserve">z tego:</t>
  </si>
  <si>
    <t xml:space="preserve">zasiłki chorobowe </t>
  </si>
  <si>
    <t xml:space="preserve">świadczenia rehabilitacyjne</t>
  </si>
  <si>
    <t xml:space="preserve">zasiłki wyrównawcze</t>
  </si>
  <si>
    <t xml:space="preserve">zasiłki opiekuńcze</t>
  </si>
  <si>
    <t xml:space="preserve">zasiłki macierzyńskie</t>
  </si>
  <si>
    <r>
      <rPr>
        <sz val="11"/>
        <rFont val="Times New Roman"/>
        <family val="1"/>
      </rPr>
      <t xml:space="preserve">zasiłki pogrzebowe</t>
    </r>
    <r>
      <rPr>
        <vertAlign val="superscript"/>
        <sz val="11"/>
        <rFont val="Times New Roman"/>
        <family val="1"/>
      </rPr>
      <t xml:space="preserve">**)</t>
    </r>
  </si>
  <si>
    <r>
      <rPr>
        <b val="true"/>
        <sz val="11"/>
        <rFont val="Times New Roman"/>
        <family val="1"/>
      </rPr>
      <t xml:space="preserve">OGÓŁEM w tym </t>
    </r>
    <r>
      <rPr>
        <b val="true"/>
        <vertAlign val="superscript"/>
        <sz val="11"/>
        <rFont val="Times New Roman"/>
        <family val="1"/>
      </rPr>
      <t xml:space="preserve">***)</t>
    </r>
    <r>
      <rPr>
        <b val="true"/>
        <sz val="11"/>
        <rFont val="Times New Roman"/>
        <family val="1"/>
      </rPr>
      <t xml:space="preserve">:</t>
    </r>
    <r>
      <rPr>
        <sz val="11"/>
        <rFont val="Times New Roman"/>
        <family val="1"/>
      </rPr>
      <t xml:space="preserve">  </t>
    </r>
  </si>
  <si>
    <r>
      <rPr>
        <sz val="11"/>
        <rFont val="Times New Roman"/>
        <family val="1"/>
      </rPr>
      <t xml:space="preserve">liczba </t>
    </r>
    <r>
      <rPr>
        <vertAlign val="superscript"/>
        <sz val="11"/>
        <rFont val="Times New Roman"/>
        <family val="1"/>
      </rPr>
      <t xml:space="preserve">****)</t>
    </r>
    <r>
      <rPr>
        <sz val="11"/>
        <rFont val="Times New Roman"/>
        <family val="1"/>
      </rPr>
      <t xml:space="preserve"> w tys.</t>
    </r>
  </si>
  <si>
    <t xml:space="preserve">x</t>
  </si>
  <si>
    <t xml:space="preserve">kwota wypłat w tys.zł</t>
  </si>
  <si>
    <t xml:space="preserve">Dolnośląskie</t>
  </si>
  <si>
    <t xml:space="preserve">Kujawsko-pomorskie</t>
  </si>
  <si>
    <t xml:space="preserve">Lubelskie </t>
  </si>
  <si>
    <t xml:space="preserve">Lubuskie </t>
  </si>
  <si>
    <t xml:space="preserve">Łódzkie </t>
  </si>
  <si>
    <t xml:space="preserve">Małopolskie</t>
  </si>
  <si>
    <t xml:space="preserve">Mazowieckie </t>
  </si>
  <si>
    <t xml:space="preserve">Opolskie </t>
  </si>
  <si>
    <t xml:space="preserve">Podkarpackie </t>
  </si>
  <si>
    <t xml:space="preserve">Podlaskie  </t>
  </si>
  <si>
    <t xml:space="preserve">Pomorskie</t>
  </si>
  <si>
    <t xml:space="preserve">Śląskie</t>
  </si>
  <si>
    <t xml:space="preserve">Świętokrzyskie</t>
  </si>
  <si>
    <t xml:space="preserve">Warmińsko-mazurskie </t>
  </si>
  <si>
    <t xml:space="preserve">Wielkopolskie</t>
  </si>
  <si>
    <t xml:space="preserve">Zachodniopomorskie</t>
  </si>
  <si>
    <r>
      <rPr>
        <vertAlign val="superscript"/>
        <sz val="11"/>
        <rFont val="Times New Roman"/>
        <family val="1"/>
      </rPr>
      <t xml:space="preserve">*) </t>
    </r>
    <r>
      <rPr>
        <sz val="11"/>
        <rFont val="Times New Roman"/>
        <family val="1"/>
      </rPr>
      <t xml:space="preserve">Przypisanie do województwa według siedziby płatnika dokonującego wypłaty. </t>
    </r>
  </si>
  <si>
    <r>
      <rPr>
        <vertAlign val="superscript"/>
        <sz val="11"/>
        <rFont val="Times New Roman"/>
        <family val="1"/>
      </rPr>
      <t xml:space="preserve">**)</t>
    </r>
    <r>
      <rPr>
        <sz val="11"/>
        <rFont val="Times New Roman"/>
        <family val="1"/>
      </rPr>
      <t xml:space="preserve"> Łącznie z zasiłkami pogrzebowymi po osobach mających prawo także do świadczenia rolniczego, nie ujętymi w podziale na województwa.</t>
    </r>
  </si>
  <si>
    <r>
      <rPr>
        <vertAlign val="superscript"/>
        <sz val="11"/>
        <rFont val="Times New Roman"/>
        <family val="1"/>
      </rPr>
      <t xml:space="preserve">***)</t>
    </r>
    <r>
      <rPr>
        <sz val="11"/>
        <rFont val="Times New Roman"/>
        <family val="1"/>
      </rPr>
      <t xml:space="preserve"> Wartość wiersza "Ogółem" jest wyższa od sumy poszczególnych województw o te dane dotyczące wypłaconych zasiłków, które z uwagi na błędne dane  lub ich brak nie mogły zostać przypisane do poszczególnych województw.</t>
    </r>
  </si>
  <si>
    <r>
      <rPr>
        <vertAlign val="superscript"/>
        <sz val="11"/>
        <rFont val="Times New Roman"/>
        <family val="1"/>
      </rPr>
      <t xml:space="preserve">****)</t>
    </r>
    <r>
      <rPr>
        <sz val="11"/>
        <rFont val="Times New Roman"/>
        <family val="1"/>
      </rPr>
      <t xml:space="preserve"> Odpowiednio: </t>
    </r>
  </si>
  <si>
    <t xml:space="preserve">liczba dni w przypadku zasiłków: chorobowych, opiekuńczych, macierzyńskich i wyrównawczych</t>
  </si>
  <si>
    <t xml:space="preserve">przeciętna miesięczna liczba świadczeń w przypadku świadczeń rehabilitacyjnych</t>
  </si>
  <si>
    <t xml:space="preserve">liczba zasiłków w przypadku zasiłków pogrzebow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"/>
    <numFmt numFmtId="167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i val="true"/>
      <sz val="11"/>
      <name val="Times New Roman"/>
      <family val="1"/>
    </font>
    <font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0"/>
      <charset val="238"/>
    </font>
    <font>
      <sz val="11"/>
      <name val="Times New Roman"/>
      <family val="0"/>
      <charset val="238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22.14"/>
    <col collapsed="false" customWidth="true" hidden="false" outlineLevel="0" max="4" min="3" style="1" width="15.7"/>
    <col collapsed="false" customWidth="true" hidden="false" outlineLevel="0" max="9" min="5" style="3" width="15.7"/>
    <col collapsed="false" customWidth="false" hidden="false" outlineLevel="0" max="10" min="10" style="3" width="9.14"/>
    <col collapsed="false" customWidth="true" hidden="false" outlineLevel="0" max="11" min="11" style="3" width="11.85"/>
    <col collapsed="false" customWidth="true" hidden="false" outlineLevel="0" max="12" min="12" style="3" width="10.56"/>
    <col collapsed="false" customWidth="false" hidden="false" outlineLevel="0" max="257" min="13" style="3" width="9.14"/>
  </cols>
  <sheetData>
    <row r="1" s="6" customFormat="true" ht="18.75" hidden="false" customHeight="false" outlineLevel="0" collapsed="false">
      <c r="A1" s="4" t="s">
        <v>0</v>
      </c>
      <c r="B1" s="5"/>
      <c r="C1" s="4"/>
      <c r="D1" s="4"/>
    </row>
    <row r="2" s="6" customFormat="true" ht="18.75" hidden="false" customHeight="false" outlineLevel="0" collapsed="false">
      <c r="A2" s="4" t="s">
        <v>1</v>
      </c>
      <c r="B2" s="5"/>
      <c r="C2" s="4"/>
      <c r="D2" s="4"/>
    </row>
    <row r="3" customFormat="false" ht="4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8.2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21" hidden="false" customHeight="true" outlineLevel="0" collapsed="false">
      <c r="A5" s="9" t="s">
        <v>3</v>
      </c>
      <c r="B5" s="9"/>
      <c r="C5" s="10" t="s">
        <v>4</v>
      </c>
      <c r="D5" s="11" t="s">
        <v>5</v>
      </c>
      <c r="E5" s="11"/>
      <c r="F5" s="11"/>
      <c r="G5" s="11"/>
      <c r="H5" s="11"/>
      <c r="I5" s="11"/>
    </row>
    <row r="6" customFormat="false" ht="66" hidden="false" customHeight="true" outlineLevel="0" collapsed="false">
      <c r="A6" s="9"/>
      <c r="B6" s="9"/>
      <c r="C6" s="10"/>
      <c r="D6" s="12" t="s">
        <v>6</v>
      </c>
      <c r="E6" s="10" t="s">
        <v>7</v>
      </c>
      <c r="F6" s="12" t="s">
        <v>8</v>
      </c>
      <c r="G6" s="10" t="s">
        <v>9</v>
      </c>
      <c r="H6" s="12" t="s">
        <v>10</v>
      </c>
      <c r="I6" s="10" t="s">
        <v>11</v>
      </c>
    </row>
    <row r="7" customFormat="false" ht="24" hidden="false" customHeight="true" outlineLevel="0" collapsed="false">
      <c r="A7" s="13" t="s">
        <v>12</v>
      </c>
      <c r="B7" s="14"/>
      <c r="C7" s="15"/>
      <c r="D7" s="16"/>
      <c r="E7" s="17"/>
      <c r="F7" s="18"/>
      <c r="G7" s="17"/>
      <c r="H7" s="19"/>
      <c r="I7" s="20"/>
    </row>
    <row r="8" customFormat="false" ht="24" hidden="false" customHeight="true" outlineLevel="0" collapsed="false">
      <c r="A8" s="21"/>
      <c r="B8" s="22" t="s">
        <v>13</v>
      </c>
      <c r="C8" s="23" t="s">
        <v>14</v>
      </c>
      <c r="D8" s="24" t="n">
        <v>31892.2</v>
      </c>
      <c r="E8" s="25" t="n">
        <v>71.1</v>
      </c>
      <c r="F8" s="24" t="n">
        <v>3.1</v>
      </c>
      <c r="G8" s="25" t="n">
        <v>1982.4</v>
      </c>
      <c r="H8" s="24" t="n">
        <v>11977.1</v>
      </c>
      <c r="I8" s="25" t="n">
        <v>75.3</v>
      </c>
    </row>
    <row r="9" s="30" customFormat="true" ht="24" hidden="false" customHeight="true" outlineLevel="0" collapsed="false">
      <c r="A9" s="26"/>
      <c r="B9" s="27" t="s">
        <v>15</v>
      </c>
      <c r="C9" s="28" t="n">
        <f aca="false">SUM(D9:I9)</f>
        <v>3733309.4</v>
      </c>
      <c r="D9" s="24" t="n">
        <v>2039645.6</v>
      </c>
      <c r="E9" s="29" t="n">
        <v>289561.3</v>
      </c>
      <c r="F9" s="24" t="n">
        <v>100.1</v>
      </c>
      <c r="G9" s="29" t="n">
        <v>142391</v>
      </c>
      <c r="H9" s="24" t="n">
        <v>961140.6</v>
      </c>
      <c r="I9" s="29" t="n">
        <v>300470.8</v>
      </c>
      <c r="K9" s="31"/>
    </row>
    <row r="10" customFormat="false" ht="24" hidden="false" customHeight="true" outlineLevel="0" collapsed="false">
      <c r="A10" s="32" t="s">
        <v>16</v>
      </c>
      <c r="B10" s="14"/>
      <c r="C10" s="15"/>
      <c r="D10" s="33"/>
      <c r="E10" s="17"/>
      <c r="F10" s="18"/>
      <c r="G10" s="17"/>
      <c r="H10" s="19"/>
      <c r="I10" s="34"/>
      <c r="K10" s="31"/>
      <c r="L10" s="30"/>
    </row>
    <row r="11" customFormat="false" ht="24" hidden="false" customHeight="true" outlineLevel="0" collapsed="false">
      <c r="A11" s="35"/>
      <c r="B11" s="22" t="s">
        <v>13</v>
      </c>
      <c r="C11" s="36" t="s">
        <v>14</v>
      </c>
      <c r="D11" s="37" t="n">
        <v>2378.4</v>
      </c>
      <c r="E11" s="38" t="n">
        <v>5.3</v>
      </c>
      <c r="F11" s="39" t="n">
        <v>0.1</v>
      </c>
      <c r="G11" s="38" t="n">
        <v>158.1</v>
      </c>
      <c r="H11" s="40" t="n">
        <v>878</v>
      </c>
      <c r="I11" s="41" t="n">
        <v>6.1</v>
      </c>
      <c r="K11" s="31"/>
      <c r="L11" s="30"/>
    </row>
    <row r="12" s="30" customFormat="true" ht="24" hidden="false" customHeight="true" outlineLevel="0" collapsed="false">
      <c r="A12" s="26"/>
      <c r="B12" s="42" t="s">
        <v>15</v>
      </c>
      <c r="C12" s="43" t="n">
        <f aca="false">SUM(D12:I12)</f>
        <v>283230.5</v>
      </c>
      <c r="D12" s="44" t="n">
        <v>153211.6</v>
      </c>
      <c r="E12" s="45" t="n">
        <v>21561.4</v>
      </c>
      <c r="F12" s="46" t="n">
        <v>1.4</v>
      </c>
      <c r="G12" s="45" t="n">
        <v>11059.1</v>
      </c>
      <c r="H12" s="47" t="n">
        <v>72942.3</v>
      </c>
      <c r="I12" s="48" t="n">
        <v>24454.7</v>
      </c>
      <c r="K12" s="31"/>
    </row>
    <row r="13" customFormat="false" ht="24" hidden="false" customHeight="true" outlineLevel="0" collapsed="false">
      <c r="A13" s="32" t="s">
        <v>17</v>
      </c>
      <c r="B13" s="14"/>
      <c r="C13" s="15"/>
      <c r="D13" s="33"/>
      <c r="E13" s="49"/>
      <c r="F13" s="50"/>
      <c r="G13" s="49"/>
      <c r="H13" s="51"/>
      <c r="I13" s="52"/>
      <c r="K13" s="31"/>
      <c r="L13" s="30"/>
    </row>
    <row r="14" customFormat="false" ht="24" hidden="false" customHeight="true" outlineLevel="0" collapsed="false">
      <c r="A14" s="35"/>
      <c r="B14" s="22" t="s">
        <v>13</v>
      </c>
      <c r="C14" s="36" t="s">
        <v>14</v>
      </c>
      <c r="D14" s="37" t="n">
        <v>1480.2</v>
      </c>
      <c r="E14" s="38" t="n">
        <v>3.6</v>
      </c>
      <c r="F14" s="39" t="n">
        <v>0.1</v>
      </c>
      <c r="G14" s="38" t="n">
        <v>77.2</v>
      </c>
      <c r="H14" s="40" t="n">
        <v>484.1</v>
      </c>
      <c r="I14" s="41" t="n">
        <v>3.7</v>
      </c>
      <c r="K14" s="31"/>
      <c r="L14" s="30"/>
    </row>
    <row r="15" s="30" customFormat="true" ht="24" hidden="false" customHeight="true" outlineLevel="0" collapsed="false">
      <c r="A15" s="26"/>
      <c r="B15" s="42" t="s">
        <v>15</v>
      </c>
      <c r="C15" s="43" t="n">
        <f aca="false">SUM(D15:I15)</f>
        <v>149734</v>
      </c>
      <c r="D15" s="44" t="n">
        <v>83704.2</v>
      </c>
      <c r="E15" s="45" t="n">
        <v>13586.6</v>
      </c>
      <c r="F15" s="46" t="n">
        <v>-0.2</v>
      </c>
      <c r="G15" s="45" t="n">
        <v>4751.8</v>
      </c>
      <c r="H15" s="47" t="n">
        <v>32744.8</v>
      </c>
      <c r="I15" s="48" t="n">
        <v>14946.8</v>
      </c>
      <c r="K15" s="31"/>
    </row>
    <row r="16" customFormat="false" ht="24" hidden="false" customHeight="true" outlineLevel="0" collapsed="false">
      <c r="A16" s="32" t="s">
        <v>18</v>
      </c>
      <c r="B16" s="14"/>
      <c r="C16" s="15"/>
      <c r="D16" s="33"/>
      <c r="E16" s="49"/>
      <c r="F16" s="50"/>
      <c r="G16" s="49"/>
      <c r="H16" s="51"/>
      <c r="I16" s="52"/>
      <c r="K16" s="31"/>
      <c r="L16" s="30"/>
    </row>
    <row r="17" customFormat="false" ht="24" hidden="false" customHeight="true" outlineLevel="0" collapsed="false">
      <c r="A17" s="35"/>
      <c r="B17" s="22" t="s">
        <v>13</v>
      </c>
      <c r="C17" s="36" t="s">
        <v>14</v>
      </c>
      <c r="D17" s="37" t="n">
        <v>1077.7</v>
      </c>
      <c r="E17" s="38" t="n">
        <v>3</v>
      </c>
      <c r="F17" s="39" t="n">
        <v>0.3</v>
      </c>
      <c r="G17" s="38" t="n">
        <v>53</v>
      </c>
      <c r="H17" s="40" t="n">
        <v>453.1</v>
      </c>
      <c r="I17" s="41" t="n">
        <v>3</v>
      </c>
      <c r="K17" s="31"/>
      <c r="L17" s="30"/>
    </row>
    <row r="18" s="30" customFormat="true" ht="24" hidden="false" customHeight="true" outlineLevel="0" collapsed="false">
      <c r="A18" s="26"/>
      <c r="B18" s="42" t="s">
        <v>15</v>
      </c>
      <c r="C18" s="43" t="n">
        <f aca="false">SUM(D18:I18)</f>
        <v>119803.1</v>
      </c>
      <c r="D18" s="44" t="n">
        <v>62608.6</v>
      </c>
      <c r="E18" s="45" t="n">
        <v>11252.3</v>
      </c>
      <c r="F18" s="46" t="n">
        <v>9.3</v>
      </c>
      <c r="G18" s="45" t="n">
        <v>3278.7</v>
      </c>
      <c r="H18" s="47" t="n">
        <v>30600.9</v>
      </c>
      <c r="I18" s="48" t="n">
        <v>12053.3</v>
      </c>
      <c r="K18" s="31"/>
    </row>
    <row r="19" customFormat="false" ht="24" hidden="false" customHeight="true" outlineLevel="0" collapsed="false">
      <c r="A19" s="32" t="s">
        <v>19</v>
      </c>
      <c r="B19" s="14"/>
      <c r="C19" s="15"/>
      <c r="D19" s="33"/>
      <c r="E19" s="49"/>
      <c r="F19" s="50"/>
      <c r="G19" s="49"/>
      <c r="H19" s="51"/>
      <c r="I19" s="52"/>
      <c r="K19" s="31"/>
      <c r="L19" s="30"/>
    </row>
    <row r="20" customFormat="false" ht="24" hidden="false" customHeight="true" outlineLevel="0" collapsed="false">
      <c r="A20" s="35"/>
      <c r="B20" s="22" t="s">
        <v>13</v>
      </c>
      <c r="C20" s="53"/>
      <c r="D20" s="37" t="n">
        <v>580.1</v>
      </c>
      <c r="E20" s="38" t="n">
        <v>1.4</v>
      </c>
      <c r="F20" s="39" t="n">
        <v>0</v>
      </c>
      <c r="G20" s="38" t="n">
        <v>36.3</v>
      </c>
      <c r="H20" s="40" t="n">
        <v>230.2</v>
      </c>
      <c r="I20" s="41" t="n">
        <v>1.9</v>
      </c>
      <c r="K20" s="31"/>
      <c r="L20" s="30"/>
    </row>
    <row r="21" s="30" customFormat="true" ht="24" hidden="false" customHeight="true" outlineLevel="0" collapsed="false">
      <c r="A21" s="26"/>
      <c r="B21" s="42" t="s">
        <v>15</v>
      </c>
      <c r="C21" s="43" t="n">
        <f aca="false">SUM(D21:I21)</f>
        <v>63565.1</v>
      </c>
      <c r="D21" s="44" t="n">
        <v>32454.4</v>
      </c>
      <c r="E21" s="45" t="n">
        <v>4954</v>
      </c>
      <c r="F21" s="46" t="n">
        <v>0.3</v>
      </c>
      <c r="G21" s="45" t="n">
        <v>2165.9</v>
      </c>
      <c r="H21" s="47" t="n">
        <v>16376.9</v>
      </c>
      <c r="I21" s="48" t="n">
        <v>7613.6</v>
      </c>
      <c r="K21" s="31"/>
    </row>
    <row r="22" s="30" customFormat="true" ht="24" hidden="false" customHeight="true" outlineLevel="0" collapsed="false">
      <c r="A22" s="54" t="s">
        <v>20</v>
      </c>
      <c r="B22" s="14"/>
      <c r="C22" s="15"/>
      <c r="D22" s="33"/>
      <c r="E22" s="49"/>
      <c r="F22" s="50"/>
      <c r="G22" s="49"/>
      <c r="H22" s="51"/>
      <c r="I22" s="52"/>
      <c r="K22" s="31"/>
    </row>
    <row r="23" s="30" customFormat="true" ht="24" hidden="false" customHeight="true" outlineLevel="0" collapsed="false">
      <c r="A23" s="55"/>
      <c r="B23" s="22" t="s">
        <v>13</v>
      </c>
      <c r="C23" s="36" t="s">
        <v>14</v>
      </c>
      <c r="D23" s="37" t="n">
        <v>2571.5</v>
      </c>
      <c r="E23" s="38" t="n">
        <v>6.1</v>
      </c>
      <c r="F23" s="39" t="n">
        <v>0.1</v>
      </c>
      <c r="G23" s="38" t="n">
        <v>114.7</v>
      </c>
      <c r="H23" s="40" t="n">
        <v>658.6</v>
      </c>
      <c r="I23" s="41" t="n">
        <v>5.7</v>
      </c>
      <c r="K23" s="31"/>
    </row>
    <row r="24" s="30" customFormat="true" ht="24" hidden="false" customHeight="true" outlineLevel="0" collapsed="false">
      <c r="A24" s="56"/>
      <c r="B24" s="42" t="s">
        <v>15</v>
      </c>
      <c r="C24" s="43" t="n">
        <f aca="false">SUM(D24:I24)</f>
        <v>239094.7</v>
      </c>
      <c r="D24" s="44" t="n">
        <v>141373.1</v>
      </c>
      <c r="E24" s="45" t="n">
        <v>22186.7</v>
      </c>
      <c r="F24" s="46" t="n">
        <v>0.4</v>
      </c>
      <c r="G24" s="45" t="n">
        <v>6825.4</v>
      </c>
      <c r="H24" s="47" t="n">
        <v>46090.2</v>
      </c>
      <c r="I24" s="48" t="n">
        <v>22618.9</v>
      </c>
      <c r="K24" s="31"/>
    </row>
    <row r="25" s="30" customFormat="true" ht="24" hidden="false" customHeight="true" outlineLevel="0" collapsed="false">
      <c r="A25" s="54" t="s">
        <v>21</v>
      </c>
      <c r="B25" s="14"/>
      <c r="C25" s="15"/>
      <c r="D25" s="33"/>
      <c r="E25" s="49"/>
      <c r="F25" s="50"/>
      <c r="G25" s="49"/>
      <c r="H25" s="51"/>
      <c r="I25" s="52"/>
      <c r="K25" s="31"/>
    </row>
    <row r="26" s="30" customFormat="true" ht="24" hidden="false" customHeight="true" outlineLevel="0" collapsed="false">
      <c r="A26" s="55"/>
      <c r="B26" s="22" t="s">
        <v>13</v>
      </c>
      <c r="C26" s="36" t="s">
        <v>14</v>
      </c>
      <c r="D26" s="37" t="n">
        <v>2541.4</v>
      </c>
      <c r="E26" s="38" t="n">
        <v>4.9</v>
      </c>
      <c r="F26" s="39" t="n">
        <v>0.2</v>
      </c>
      <c r="G26" s="38" t="n">
        <v>161.1</v>
      </c>
      <c r="H26" s="40" t="n">
        <v>1112.4</v>
      </c>
      <c r="I26" s="41" t="n">
        <v>6</v>
      </c>
      <c r="K26" s="31"/>
    </row>
    <row r="27" s="30" customFormat="true" ht="24" hidden="false" customHeight="true" outlineLevel="0" collapsed="false">
      <c r="A27" s="56"/>
      <c r="B27" s="42" t="s">
        <v>15</v>
      </c>
      <c r="C27" s="43" t="n">
        <f aca="false">SUM(D27:I27)</f>
        <v>284026.2</v>
      </c>
      <c r="D27" s="44" t="n">
        <v>150796.1</v>
      </c>
      <c r="E27" s="45" t="n">
        <v>19124.8</v>
      </c>
      <c r="F27" s="46" t="n">
        <v>2.2</v>
      </c>
      <c r="G27" s="45" t="n">
        <v>10651.5</v>
      </c>
      <c r="H27" s="47" t="n">
        <v>79512.7</v>
      </c>
      <c r="I27" s="48" t="n">
        <v>23938.9</v>
      </c>
      <c r="K27" s="31"/>
    </row>
    <row r="28" s="30" customFormat="true" ht="24" hidden="false" customHeight="true" outlineLevel="0" collapsed="false">
      <c r="A28" s="54" t="s">
        <v>22</v>
      </c>
      <c r="B28" s="14"/>
      <c r="C28" s="15"/>
      <c r="D28" s="33"/>
      <c r="E28" s="49"/>
      <c r="F28" s="50"/>
      <c r="G28" s="49"/>
      <c r="H28" s="51"/>
      <c r="I28" s="52"/>
      <c r="K28" s="31"/>
    </row>
    <row r="29" s="30" customFormat="true" ht="24" hidden="false" customHeight="true" outlineLevel="0" collapsed="false">
      <c r="A29" s="55"/>
      <c r="B29" s="22" t="s">
        <v>13</v>
      </c>
      <c r="C29" s="36" t="s">
        <v>14</v>
      </c>
      <c r="D29" s="37" t="n">
        <v>6178.9</v>
      </c>
      <c r="E29" s="38" t="n">
        <v>12.7</v>
      </c>
      <c r="F29" s="39" t="n">
        <v>0.6</v>
      </c>
      <c r="G29" s="38" t="n">
        <v>478.3</v>
      </c>
      <c r="H29" s="40" t="n">
        <v>2731.7</v>
      </c>
      <c r="I29" s="41" t="n">
        <v>9.7</v>
      </c>
      <c r="K29" s="31"/>
    </row>
    <row r="30" s="30" customFormat="true" ht="24" hidden="false" customHeight="true" outlineLevel="0" collapsed="false">
      <c r="A30" s="56"/>
      <c r="B30" s="42" t="s">
        <v>15</v>
      </c>
      <c r="C30" s="43" t="n">
        <f aca="false">SUM(D30:I30)</f>
        <v>932861</v>
      </c>
      <c r="D30" s="44" t="n">
        <v>499166.1</v>
      </c>
      <c r="E30" s="45" t="n">
        <v>60555.9</v>
      </c>
      <c r="F30" s="46" t="n">
        <v>11.8</v>
      </c>
      <c r="G30" s="45" t="n">
        <v>44694.3</v>
      </c>
      <c r="H30" s="47" t="n">
        <v>289775.6</v>
      </c>
      <c r="I30" s="48" t="n">
        <v>38657.3</v>
      </c>
      <c r="K30" s="31"/>
    </row>
    <row r="31" s="30" customFormat="true" ht="24" hidden="false" customHeight="true" outlineLevel="0" collapsed="false">
      <c r="A31" s="54" t="s">
        <v>23</v>
      </c>
      <c r="B31" s="57"/>
      <c r="C31" s="15"/>
      <c r="D31" s="33"/>
      <c r="E31" s="49"/>
      <c r="F31" s="50"/>
      <c r="G31" s="49"/>
      <c r="H31" s="51"/>
      <c r="I31" s="52"/>
      <c r="K31" s="31"/>
    </row>
    <row r="32" s="30" customFormat="true" ht="24" hidden="false" customHeight="true" outlineLevel="0" collapsed="false">
      <c r="A32" s="55"/>
      <c r="B32" s="22" t="s">
        <v>13</v>
      </c>
      <c r="C32" s="36" t="s">
        <v>14</v>
      </c>
      <c r="D32" s="37" t="n">
        <v>554.4</v>
      </c>
      <c r="E32" s="38" t="n">
        <v>0.8</v>
      </c>
      <c r="F32" s="39" t="n">
        <v>0.6</v>
      </c>
      <c r="G32" s="38" t="n">
        <v>37.9</v>
      </c>
      <c r="H32" s="40" t="n">
        <v>216.6</v>
      </c>
      <c r="I32" s="41" t="n">
        <v>2.1</v>
      </c>
      <c r="K32" s="31"/>
    </row>
    <row r="33" s="30" customFormat="true" ht="24" hidden="false" customHeight="true" outlineLevel="0" collapsed="false">
      <c r="A33" s="56"/>
      <c r="B33" s="42" t="s">
        <v>15</v>
      </c>
      <c r="C33" s="43" t="n">
        <f aca="false">SUM(D33:I33)</f>
        <v>63940.1</v>
      </c>
      <c r="D33" s="44" t="n">
        <v>34513</v>
      </c>
      <c r="E33" s="45" t="n">
        <v>2971.4</v>
      </c>
      <c r="F33" s="46" t="n">
        <v>36.9</v>
      </c>
      <c r="G33" s="45" t="n">
        <v>2426.5</v>
      </c>
      <c r="H33" s="47" t="n">
        <v>15629</v>
      </c>
      <c r="I33" s="48" t="n">
        <v>8363.3</v>
      </c>
      <c r="K33" s="31"/>
    </row>
    <row r="34" s="30" customFormat="true" ht="24" hidden="false" customHeight="true" outlineLevel="0" collapsed="false">
      <c r="A34" s="54" t="s">
        <v>24</v>
      </c>
      <c r="B34" s="57"/>
      <c r="C34" s="15"/>
      <c r="D34" s="33"/>
      <c r="E34" s="49"/>
      <c r="F34" s="50"/>
      <c r="G34" s="49"/>
      <c r="H34" s="51"/>
      <c r="I34" s="52"/>
      <c r="K34" s="31"/>
    </row>
    <row r="35" s="30" customFormat="true" ht="24" hidden="false" customHeight="true" outlineLevel="0" collapsed="false">
      <c r="A35" s="55"/>
      <c r="B35" s="22" t="s">
        <v>13</v>
      </c>
      <c r="C35" s="36" t="s">
        <v>14</v>
      </c>
      <c r="D35" s="37" t="n">
        <v>1418.5</v>
      </c>
      <c r="E35" s="38" t="n">
        <v>2.9</v>
      </c>
      <c r="F35" s="39" t="n">
        <v>0.3</v>
      </c>
      <c r="G35" s="38" t="n">
        <v>86.7</v>
      </c>
      <c r="H35" s="40" t="n">
        <v>503.9</v>
      </c>
      <c r="I35" s="41" t="n">
        <v>3.3</v>
      </c>
      <c r="K35" s="31"/>
    </row>
    <row r="36" s="30" customFormat="true" ht="24" hidden="false" customHeight="true" outlineLevel="0" collapsed="false">
      <c r="A36" s="56"/>
      <c r="B36" s="42" t="s">
        <v>15</v>
      </c>
      <c r="C36" s="43" t="n">
        <f aca="false">SUM(D36:I36)</f>
        <v>138133.7</v>
      </c>
      <c r="D36" s="44" t="n">
        <v>76919</v>
      </c>
      <c r="E36" s="45" t="n">
        <v>10627.8</v>
      </c>
      <c r="F36" s="46" t="n">
        <v>2.3</v>
      </c>
      <c r="G36" s="45" t="n">
        <v>5116.9</v>
      </c>
      <c r="H36" s="47" t="n">
        <v>32343.2</v>
      </c>
      <c r="I36" s="48" t="n">
        <v>13124.5</v>
      </c>
      <c r="K36" s="31"/>
    </row>
    <row r="37" s="30" customFormat="true" ht="24" hidden="false" customHeight="true" outlineLevel="0" collapsed="false">
      <c r="A37" s="54" t="s">
        <v>25</v>
      </c>
      <c r="B37" s="57"/>
      <c r="C37" s="15"/>
      <c r="D37" s="33"/>
      <c r="E37" s="49"/>
      <c r="F37" s="50"/>
      <c r="G37" s="49"/>
      <c r="H37" s="51"/>
      <c r="I37" s="52"/>
      <c r="K37" s="31"/>
    </row>
    <row r="38" s="30" customFormat="true" ht="24" hidden="false" customHeight="true" outlineLevel="0" collapsed="false">
      <c r="A38" s="55"/>
      <c r="B38" s="22" t="s">
        <v>13</v>
      </c>
      <c r="C38" s="36" t="s">
        <v>14</v>
      </c>
      <c r="D38" s="37" t="n">
        <v>485.3</v>
      </c>
      <c r="E38" s="38" t="n">
        <v>1.2</v>
      </c>
      <c r="F38" s="39" t="n">
        <v>0</v>
      </c>
      <c r="G38" s="38" t="n">
        <v>28.1</v>
      </c>
      <c r="H38" s="40" t="n">
        <v>245.6</v>
      </c>
      <c r="I38" s="41" t="n">
        <v>1.6</v>
      </c>
      <c r="K38" s="31"/>
    </row>
    <row r="39" s="30" customFormat="true" ht="24" hidden="false" customHeight="true" outlineLevel="0" collapsed="false">
      <c r="A39" s="56"/>
      <c r="B39" s="42" t="s">
        <v>15</v>
      </c>
      <c r="C39" s="43" t="n">
        <f aca="false">SUM(D39:I39)</f>
        <v>57708.8</v>
      </c>
      <c r="D39" s="44" t="n">
        <v>28242.8</v>
      </c>
      <c r="E39" s="45" t="n">
        <v>4476.8</v>
      </c>
      <c r="F39" s="46" t="n">
        <v>0.1</v>
      </c>
      <c r="G39" s="45" t="n">
        <v>1737.7</v>
      </c>
      <c r="H39" s="47" t="n">
        <v>16875.2</v>
      </c>
      <c r="I39" s="48" t="n">
        <v>6376.2</v>
      </c>
      <c r="K39" s="31"/>
    </row>
    <row r="40" s="30" customFormat="true" ht="24" hidden="false" customHeight="true" outlineLevel="0" collapsed="false">
      <c r="A40" s="32" t="s">
        <v>26</v>
      </c>
      <c r="B40" s="57"/>
      <c r="C40" s="15"/>
      <c r="D40" s="33"/>
      <c r="E40" s="49"/>
      <c r="F40" s="50"/>
      <c r="G40" s="49"/>
      <c r="H40" s="51"/>
      <c r="I40" s="52"/>
      <c r="K40" s="31"/>
    </row>
    <row r="41" s="30" customFormat="true" ht="24" hidden="false" customHeight="true" outlineLevel="0" collapsed="false">
      <c r="A41" s="35"/>
      <c r="B41" s="22" t="s">
        <v>13</v>
      </c>
      <c r="C41" s="36" t="s">
        <v>14</v>
      </c>
      <c r="D41" s="37" t="n">
        <v>1726.6</v>
      </c>
      <c r="E41" s="38" t="n">
        <v>4.8</v>
      </c>
      <c r="F41" s="39" t="n">
        <v>-0.7</v>
      </c>
      <c r="G41" s="38" t="n">
        <v>109</v>
      </c>
      <c r="H41" s="40" t="n">
        <v>684.8</v>
      </c>
      <c r="I41" s="41" t="n">
        <v>4.2</v>
      </c>
      <c r="K41" s="31"/>
    </row>
    <row r="42" s="30" customFormat="true" ht="24" hidden="false" customHeight="true" outlineLevel="0" collapsed="false">
      <c r="A42" s="58"/>
      <c r="B42" s="42" t="s">
        <v>15</v>
      </c>
      <c r="C42" s="43" t="n">
        <f aca="false">SUM(D42:I42)</f>
        <v>206439.9</v>
      </c>
      <c r="D42" s="44" t="n">
        <v>108946.3</v>
      </c>
      <c r="E42" s="45" t="n">
        <v>18774.6</v>
      </c>
      <c r="F42" s="46" t="n">
        <v>0.5</v>
      </c>
      <c r="G42" s="45" t="n">
        <v>7553.9</v>
      </c>
      <c r="H42" s="47" t="n">
        <v>54366.6</v>
      </c>
      <c r="I42" s="48" t="n">
        <v>16798</v>
      </c>
      <c r="K42" s="31"/>
    </row>
    <row r="43" s="30" customFormat="true" ht="24" hidden="false" customHeight="true" outlineLevel="0" collapsed="false">
      <c r="A43" s="54" t="s">
        <v>27</v>
      </c>
      <c r="B43" s="57"/>
      <c r="C43" s="15"/>
      <c r="D43" s="33"/>
      <c r="E43" s="49"/>
      <c r="F43" s="50"/>
      <c r="G43" s="49"/>
      <c r="H43" s="51"/>
      <c r="I43" s="52"/>
      <c r="K43" s="31"/>
    </row>
    <row r="44" s="30" customFormat="true" ht="24" hidden="false" customHeight="true" outlineLevel="0" collapsed="false">
      <c r="A44" s="59"/>
      <c r="B44" s="22" t="s">
        <v>13</v>
      </c>
      <c r="C44" s="36" t="s">
        <v>14</v>
      </c>
      <c r="D44" s="37" t="n">
        <v>3759.2</v>
      </c>
      <c r="E44" s="38" t="n">
        <v>7.8</v>
      </c>
      <c r="F44" s="39" t="n">
        <v>1.2</v>
      </c>
      <c r="G44" s="38" t="n">
        <v>243.3</v>
      </c>
      <c r="H44" s="40" t="n">
        <v>1269.4</v>
      </c>
      <c r="I44" s="41" t="n">
        <v>11</v>
      </c>
      <c r="K44" s="31"/>
    </row>
    <row r="45" s="30" customFormat="true" ht="24" hidden="false" customHeight="true" outlineLevel="0" collapsed="false">
      <c r="A45" s="26"/>
      <c r="B45" s="42" t="s">
        <v>15</v>
      </c>
      <c r="C45" s="43" t="n">
        <f aca="false">SUM(D45:I45)</f>
        <v>440003.2</v>
      </c>
      <c r="D45" s="44" t="n">
        <v>250941.9</v>
      </c>
      <c r="E45" s="45" t="n">
        <v>34728.1</v>
      </c>
      <c r="F45" s="46" t="n">
        <v>37.8</v>
      </c>
      <c r="G45" s="45" t="n">
        <v>16748.6</v>
      </c>
      <c r="H45" s="47" t="n">
        <v>93745.7</v>
      </c>
      <c r="I45" s="48" t="n">
        <v>43801.1</v>
      </c>
      <c r="K45" s="31"/>
    </row>
    <row r="46" s="30" customFormat="true" ht="24" hidden="false" customHeight="true" outlineLevel="0" collapsed="false">
      <c r="A46" s="54" t="s">
        <v>28</v>
      </c>
      <c r="B46" s="57"/>
      <c r="C46" s="15"/>
      <c r="D46" s="33"/>
      <c r="E46" s="49"/>
      <c r="F46" s="50"/>
      <c r="G46" s="49"/>
      <c r="H46" s="51"/>
      <c r="I46" s="52"/>
      <c r="K46" s="31"/>
    </row>
    <row r="47" s="30" customFormat="true" ht="24" hidden="false" customHeight="true" outlineLevel="0" collapsed="false">
      <c r="A47" s="35"/>
      <c r="B47" s="22" t="s">
        <v>13</v>
      </c>
      <c r="C47" s="36" t="s">
        <v>14</v>
      </c>
      <c r="D47" s="37" t="n">
        <v>988.8</v>
      </c>
      <c r="E47" s="38" t="n">
        <v>2</v>
      </c>
      <c r="F47" s="39" t="n">
        <v>0</v>
      </c>
      <c r="G47" s="38" t="n">
        <v>43.1</v>
      </c>
      <c r="H47" s="40" t="n">
        <v>283.4</v>
      </c>
      <c r="I47" s="41" t="n">
        <v>2.2</v>
      </c>
      <c r="K47" s="31"/>
    </row>
    <row r="48" s="30" customFormat="true" ht="24" hidden="false" customHeight="true" outlineLevel="0" collapsed="false">
      <c r="A48" s="26"/>
      <c r="B48" s="42" t="s">
        <v>15</v>
      </c>
      <c r="C48" s="43" t="n">
        <f aca="false">SUM(D48:I48)</f>
        <v>89693.7</v>
      </c>
      <c r="D48" s="44" t="n">
        <v>52875.8</v>
      </c>
      <c r="E48" s="45" t="n">
        <v>7634.7</v>
      </c>
      <c r="F48" s="46" t="n">
        <v>0.3</v>
      </c>
      <c r="G48" s="45" t="n">
        <v>2553.2</v>
      </c>
      <c r="H48" s="47" t="n">
        <v>17876.2</v>
      </c>
      <c r="I48" s="48" t="n">
        <v>8753.5</v>
      </c>
      <c r="K48" s="31"/>
    </row>
    <row r="49" s="30" customFormat="true" ht="24" hidden="false" customHeight="true" outlineLevel="0" collapsed="false">
      <c r="A49" s="32" t="s">
        <v>29</v>
      </c>
      <c r="B49" s="57"/>
      <c r="C49" s="15"/>
      <c r="D49" s="33"/>
      <c r="E49" s="49"/>
      <c r="F49" s="50"/>
      <c r="G49" s="49"/>
      <c r="H49" s="51"/>
      <c r="I49" s="52"/>
      <c r="K49" s="31"/>
    </row>
    <row r="50" s="30" customFormat="true" ht="24" hidden="false" customHeight="true" outlineLevel="0" collapsed="false">
      <c r="A50" s="35"/>
      <c r="B50" s="22" t="s">
        <v>13</v>
      </c>
      <c r="C50" s="36" t="s">
        <v>14</v>
      </c>
      <c r="D50" s="37" t="n">
        <v>847.9</v>
      </c>
      <c r="E50" s="38" t="n">
        <v>2.1</v>
      </c>
      <c r="F50" s="39" t="n">
        <v>-0.1</v>
      </c>
      <c r="G50" s="38" t="n">
        <v>43.2</v>
      </c>
      <c r="H50" s="40" t="n">
        <v>310.8</v>
      </c>
      <c r="I50" s="41" t="n">
        <v>2.5</v>
      </c>
      <c r="K50" s="31"/>
    </row>
    <row r="51" s="30" customFormat="true" ht="24" hidden="false" customHeight="true" outlineLevel="0" collapsed="false">
      <c r="A51" s="58"/>
      <c r="B51" s="42" t="s">
        <v>15</v>
      </c>
      <c r="C51" s="43" t="n">
        <f aca="false">SUM(D51:I51)</f>
        <v>88319.8</v>
      </c>
      <c r="D51" s="44" t="n">
        <v>47214.4</v>
      </c>
      <c r="E51" s="45" t="n">
        <v>7530.8</v>
      </c>
      <c r="F51" s="46" t="n">
        <v>-14.1</v>
      </c>
      <c r="G51" s="45" t="n">
        <v>2602.9</v>
      </c>
      <c r="H51" s="47" t="n">
        <v>21019.4</v>
      </c>
      <c r="I51" s="48" t="n">
        <v>9966.4</v>
      </c>
      <c r="K51" s="31"/>
    </row>
    <row r="52" s="30" customFormat="true" ht="24" hidden="false" customHeight="true" outlineLevel="0" collapsed="false">
      <c r="A52" s="54" t="s">
        <v>30</v>
      </c>
      <c r="B52" s="57"/>
      <c r="C52" s="15"/>
      <c r="D52" s="33"/>
      <c r="E52" s="49"/>
      <c r="F52" s="50"/>
      <c r="G52" s="49"/>
      <c r="H52" s="51"/>
      <c r="I52" s="52"/>
      <c r="K52" s="31"/>
    </row>
    <row r="53" s="30" customFormat="true" ht="24" hidden="false" customHeight="true" outlineLevel="0" collapsed="false">
      <c r="A53" s="59"/>
      <c r="B53" s="22" t="s">
        <v>13</v>
      </c>
      <c r="C53" s="36" t="s">
        <v>14</v>
      </c>
      <c r="D53" s="37" t="n">
        <v>3469.8</v>
      </c>
      <c r="E53" s="38" t="n">
        <v>7.9</v>
      </c>
      <c r="F53" s="39" t="n">
        <v>0.3</v>
      </c>
      <c r="G53" s="38" t="n">
        <v>201</v>
      </c>
      <c r="H53" s="40" t="n">
        <v>1260.2</v>
      </c>
      <c r="I53" s="41" t="n">
        <v>5.9</v>
      </c>
      <c r="K53" s="31"/>
    </row>
    <row r="54" s="30" customFormat="true" ht="24" hidden="false" customHeight="true" outlineLevel="0" collapsed="false">
      <c r="A54" s="26"/>
      <c r="B54" s="42" t="s">
        <v>15</v>
      </c>
      <c r="C54" s="43" t="n">
        <f aca="false">SUM(D54:I54)</f>
        <v>365874.7</v>
      </c>
      <c r="D54" s="44" t="n">
        <v>205257.7</v>
      </c>
      <c r="E54" s="45" t="n">
        <v>31230.1</v>
      </c>
      <c r="F54" s="46" t="n">
        <v>9.7</v>
      </c>
      <c r="G54" s="45" t="n">
        <v>13046.6</v>
      </c>
      <c r="H54" s="47" t="n">
        <v>92615.5</v>
      </c>
      <c r="I54" s="48" t="n">
        <v>23715.1</v>
      </c>
      <c r="K54" s="31"/>
    </row>
    <row r="55" s="30" customFormat="true" ht="24" hidden="false" customHeight="true" outlineLevel="0" collapsed="false">
      <c r="A55" s="55" t="s">
        <v>31</v>
      </c>
      <c r="B55" s="60"/>
      <c r="C55" s="53"/>
      <c r="D55" s="37"/>
      <c r="E55" s="38"/>
      <c r="F55" s="39"/>
      <c r="G55" s="38"/>
      <c r="H55" s="40"/>
      <c r="I55" s="41"/>
      <c r="K55" s="31"/>
    </row>
    <row r="56" s="30" customFormat="true" ht="24" hidden="false" customHeight="true" outlineLevel="0" collapsed="false">
      <c r="A56" s="35"/>
      <c r="B56" s="22" t="s">
        <v>13</v>
      </c>
      <c r="C56" s="36" t="s">
        <v>14</v>
      </c>
      <c r="D56" s="37" t="n">
        <v>1010.5</v>
      </c>
      <c r="E56" s="38" t="n">
        <v>2.7</v>
      </c>
      <c r="F56" s="39" t="n">
        <v>0.1</v>
      </c>
      <c r="G56" s="38" t="n">
        <v>62.2</v>
      </c>
      <c r="H56" s="40" t="n">
        <v>382</v>
      </c>
      <c r="I56" s="41" t="n">
        <v>3.3</v>
      </c>
      <c r="K56" s="31"/>
    </row>
    <row r="57" s="30" customFormat="true" ht="24" hidden="false" customHeight="true" outlineLevel="0" collapsed="false">
      <c r="A57" s="26"/>
      <c r="B57" s="42" t="s">
        <v>15</v>
      </c>
      <c r="C57" s="43" t="n">
        <f aca="false">SUM(D57:I57)</f>
        <v>118089.9</v>
      </c>
      <c r="D57" s="44" t="n">
        <v>61493</v>
      </c>
      <c r="E57" s="45" t="n">
        <v>10516.4</v>
      </c>
      <c r="F57" s="46" t="n">
        <v>1.2</v>
      </c>
      <c r="G57" s="45" t="n">
        <v>3991.8</v>
      </c>
      <c r="H57" s="47" t="n">
        <v>28998.5</v>
      </c>
      <c r="I57" s="48" t="n">
        <v>13089</v>
      </c>
      <c r="K57" s="31"/>
    </row>
    <row r="58" s="30" customFormat="true" ht="20.25" hidden="false" customHeight="true" outlineLevel="0" collapsed="false">
      <c r="A58" s="61" t="s">
        <v>32</v>
      </c>
      <c r="B58" s="61"/>
      <c r="C58" s="61"/>
      <c r="D58" s="61"/>
      <c r="E58" s="61"/>
      <c r="F58" s="61"/>
      <c r="G58" s="61"/>
    </row>
    <row r="59" customFormat="false" ht="18" hidden="false" customHeight="true" outlineLevel="0" collapsed="false">
      <c r="A59" s="61" t="s">
        <v>33</v>
      </c>
      <c r="B59" s="61"/>
      <c r="C59" s="61"/>
      <c r="D59" s="61"/>
      <c r="E59" s="61"/>
      <c r="F59" s="61"/>
      <c r="G59" s="61"/>
      <c r="H59" s="61"/>
      <c r="I59" s="61"/>
    </row>
    <row r="60" customFormat="false" ht="33" hidden="false" customHeight="true" outlineLevel="0" collapsed="false">
      <c r="A60" s="61" t="s">
        <v>34</v>
      </c>
      <c r="B60" s="61"/>
      <c r="C60" s="61"/>
      <c r="D60" s="61"/>
      <c r="E60" s="61"/>
      <c r="F60" s="61"/>
      <c r="G60" s="61"/>
      <c r="H60" s="61"/>
      <c r="I60" s="61"/>
    </row>
    <row r="61" customFormat="false" ht="18" hidden="false" customHeight="true" outlineLevel="0" collapsed="false">
      <c r="A61" s="61" t="s">
        <v>35</v>
      </c>
      <c r="B61" s="61"/>
      <c r="C61" s="61"/>
      <c r="D61" s="61"/>
      <c r="E61" s="61"/>
      <c r="F61" s="61"/>
      <c r="G61" s="61"/>
      <c r="H61" s="61"/>
      <c r="I61" s="61"/>
    </row>
    <row r="62" customFormat="false" ht="15" hidden="false" customHeight="true" outlineLevel="0" collapsed="false">
      <c r="B62" s="22" t="s">
        <v>36</v>
      </c>
      <c r="C62" s="22"/>
      <c r="D62" s="22"/>
      <c r="E62" s="22"/>
      <c r="F62" s="22"/>
      <c r="G62" s="22"/>
      <c r="H62" s="22"/>
      <c r="I62" s="22"/>
    </row>
    <row r="63" customFormat="false" ht="15" hidden="false" customHeight="true" outlineLevel="0" collapsed="false">
      <c r="B63" s="22" t="s">
        <v>37</v>
      </c>
      <c r="C63" s="22"/>
      <c r="D63" s="22"/>
      <c r="E63" s="22"/>
      <c r="F63" s="22"/>
      <c r="G63" s="22"/>
      <c r="H63" s="22"/>
      <c r="I63" s="22"/>
    </row>
    <row r="64" customFormat="false" ht="15" hidden="false" customHeight="true" outlineLevel="0" collapsed="false">
      <c r="B64" s="22" t="s">
        <v>38</v>
      </c>
      <c r="C64" s="22"/>
      <c r="D64" s="22"/>
      <c r="E64" s="22"/>
      <c r="F64" s="22"/>
      <c r="G64" s="22"/>
      <c r="H64" s="22"/>
      <c r="I64" s="22"/>
    </row>
    <row r="67" customFormat="false" ht="15" hidden="true" customHeight="false" outlineLevel="0" collapsed="false">
      <c r="D67" s="62" t="n">
        <f aca="false">SUM(D11,D14,D17,D20,D23,D26,D29,D32,D35,D38,D41,D44,D47,D50,D53,D56)</f>
        <v>31069.2</v>
      </c>
      <c r="E67" s="62" t="n">
        <f aca="false">SUM(E11,E14,E17,E20,E23,E26,E29,E32,E35,E38,E41,E44,E47,E50,E53,E56)</f>
        <v>69.2</v>
      </c>
      <c r="F67" s="62" t="n">
        <f aca="false">SUM(F11,F14,F17,F20,F23,F26,F29,F32,F35,F38,F41,F44,F47,F50,F53,F56)</f>
        <v>3.1</v>
      </c>
      <c r="G67" s="62" t="n">
        <f aca="false">SUM(G11,G14,G17,G20,G23,G26,G29,G32,G35,G38,G41,G44,G47,G50,G53,G56)</f>
        <v>1933.2</v>
      </c>
      <c r="H67" s="62" t="n">
        <f aca="false">SUM(H11,H14,H17,H20,H23,H26,H29,H32,H35,H38,H41,H44,H47,H50,H53,H56)</f>
        <v>11704.8</v>
      </c>
      <c r="I67" s="62" t="n">
        <f aca="false">SUM(I11,I14,I17,I20,I23,I26,I29,I32,I35,I38,I41,I44,I47,I50,I53,I56)</f>
        <v>72.2</v>
      </c>
    </row>
    <row r="68" customFormat="false" ht="15" hidden="true" customHeight="false" outlineLevel="0" collapsed="false">
      <c r="D68" s="62" t="n">
        <f aca="false">SUM(D12,D15,D18,D21,D24,D27,D30,D33,D36,D39,D42,D45,D48,D51,D54,D57)</f>
        <v>1989718</v>
      </c>
      <c r="E68" s="62" t="n">
        <f aca="false">SUM(E12,E15,E18,E21,E24,E27,E30,E33,E36,E39,E42,E45,E48,E51,E54,E57)</f>
        <v>281712.4</v>
      </c>
      <c r="F68" s="62" t="n">
        <f aca="false">SUM(F12,F15,F18,F21,F24,F27,F30,F33,F36,F39,F42,F45,F48,F51,F54,F57)</f>
        <v>99.9</v>
      </c>
      <c r="G68" s="62" t="n">
        <f aca="false">SUM(G12,G15,G18,G21,G24,G27,G30,G33,G36,G39,G42,G45,G48,G51,G54,G57)</f>
        <v>139204.8</v>
      </c>
      <c r="H68" s="62" t="n">
        <f aca="false">SUM(H12,H15,H18,H21,H24,H27,H30,H33,H36,H39,H42,H45,H48,H51,H54,H57)</f>
        <v>941512.7</v>
      </c>
      <c r="I68" s="62" t="n">
        <f aca="false">SUM(I12,I15,I18,I21,I24,I27,I30,I33,I36,I39,I42,I45,I48,I51,I54,I57)</f>
        <v>288270.6</v>
      </c>
    </row>
    <row r="69" customFormat="false" ht="15" hidden="true" customHeight="false" outlineLevel="0" collapsed="false"/>
    <row r="70" s="66" customFormat="true" ht="15" hidden="true" customHeight="false" outlineLevel="0" collapsed="false">
      <c r="A70" s="63"/>
      <c r="B70" s="64"/>
      <c r="C70" s="63"/>
      <c r="D70" s="65" t="n">
        <f aca="false">D8-D67</f>
        <v>823</v>
      </c>
      <c r="E70" s="65" t="n">
        <f aca="false">E8-E67</f>
        <v>1.89999999999999</v>
      </c>
      <c r="F70" s="65" t="n">
        <f aca="false">F8-F67</f>
        <v>0</v>
      </c>
      <c r="G70" s="65" t="n">
        <f aca="false">G8-G67</f>
        <v>49.2</v>
      </c>
      <c r="H70" s="65" t="n">
        <f aca="false">H8-H67</f>
        <v>272.300000000001</v>
      </c>
      <c r="I70" s="65" t="n">
        <f aca="false">I8-I67</f>
        <v>3.09999999999999</v>
      </c>
    </row>
    <row r="71" s="66" customFormat="true" ht="15" hidden="true" customHeight="false" outlineLevel="0" collapsed="false">
      <c r="A71" s="63"/>
      <c r="B71" s="64"/>
      <c r="C71" s="63"/>
      <c r="D71" s="65" t="n">
        <f aca="false">D9-D68</f>
        <v>49927.6000000001</v>
      </c>
      <c r="E71" s="65" t="n">
        <f aca="false">E9-E68</f>
        <v>7848.89999999997</v>
      </c>
      <c r="F71" s="65" t="n">
        <f aca="false">F9-F68</f>
        <v>0.200000000000003</v>
      </c>
      <c r="G71" s="65" t="n">
        <f aca="false">G9-G68</f>
        <v>3186.20000000001</v>
      </c>
      <c r="H71" s="65" t="n">
        <f aca="false">H9-H68</f>
        <v>19627.9</v>
      </c>
      <c r="I71" s="65" t="n">
        <f aca="false">I9-I68</f>
        <v>12200.2</v>
      </c>
    </row>
    <row r="72" customFormat="false" ht="14.25" hidden="true" customHeight="true" outlineLevel="0" collapsed="false"/>
    <row r="73" customFormat="false" ht="15" hidden="true" customHeight="false" outlineLevel="0" collapsed="false"/>
  </sheetData>
  <mergeCells count="12">
    <mergeCell ref="A3:I3"/>
    <mergeCell ref="A4:G4"/>
    <mergeCell ref="A5:B6"/>
    <mergeCell ref="C5:C6"/>
    <mergeCell ref="D5:I5"/>
    <mergeCell ref="A58:G58"/>
    <mergeCell ref="A59:I59"/>
    <mergeCell ref="A60:I60"/>
    <mergeCell ref="A61:I61"/>
    <mergeCell ref="B62:I62"/>
    <mergeCell ref="B63:I63"/>
    <mergeCell ref="B64:I64"/>
  </mergeCells>
  <printOptions headings="false" gridLines="false" gridLinesSet="true" horizontalCentered="true" verticalCentered="false"/>
  <pageMargins left="0.472222222222222" right="0.472222222222222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41:16Z</dcterms:created>
  <dc:creator>I. Tomczyk </dc:creator>
  <dc:description/>
  <dc:language>en-US</dc:language>
  <cp:lastModifiedBy>iwona.adamczyk</cp:lastModifiedBy>
  <cp:lastPrinted>2012-12-10T09:33:17Z</cp:lastPrinted>
  <dcterms:modified xsi:type="dcterms:W3CDTF">2013-03-05T08:57:30Z</dcterms:modified>
  <cp:revision>0</cp:revision>
  <dc:subject/>
  <dc:title>Dział IV</dc:title>
</cp:coreProperties>
</file>